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  <sheet name="Feuil4" sheetId="4" state="visible" r:id="rId5"/>
    <sheet name="Feuil5" sheetId="5" state="visible" r:id="rId6"/>
    <sheet name="Feuil6" sheetId="6" state="visible" r:id="rId7"/>
    <sheet name="Feuil7" sheetId="7" state="visible" r:id="rId8"/>
    <sheet name="Feuil8" sheetId="8" state="visible" r:id="rId9"/>
    <sheet name="Feuil9" sheetId="9" state="visible" r:id="rId10"/>
    <sheet name="Feuil10" sheetId="10" state="visible" r:id="rId11"/>
    <sheet name="Feuil11" sheetId="11" state="visible" r:id="rId12"/>
    <sheet name="Feuil12" sheetId="12" state="visible" r:id="rId13"/>
    <sheet name="Feuil13" sheetId="13" state="visible" r:id="rId14"/>
    <sheet name="Feuil14" sheetId="14" state="visible" r:id="rId15"/>
    <sheet name="Feuil15" sheetId="15" state="visible" r:id="rId16"/>
    <sheet name="Feuil16" sheetId="16" state="visible" r:id="rId17"/>
    <sheet name="Module1" sheetId="17" state="hidden" r:id="rId18"/>
    <sheet name="Module2" sheetId="18" state="hidden" r:id="rId19"/>
  </sheets>
  <definedNames>
    <definedName function="false" hidden="false" localSheetId="0" name="_xlnm.Print_Area" vbProcedure="false">Feuil1!$A$1:$L$43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7">
  <si>
    <t xml:space="preserve">.............</t>
  </si>
  <si>
    <t xml:space="preserve">Rentabilité du remplacement des lampes </t>
  </si>
  <si>
    <t xml:space="preserve">incandescentes </t>
  </si>
  <si>
    <t xml:space="preserve">Encodez votre propre situation dans les cases bleues</t>
  </si>
  <si>
    <t xml:space="preserve">Nom du projet </t>
  </si>
  <si>
    <t xml:space="preserve">Installation existante</t>
  </si>
  <si>
    <t xml:space="preserve">Future installation</t>
  </si>
  <si>
    <t xml:space="preserve">Type de lampe</t>
  </si>
  <si>
    <t xml:space="preserve">Incandescentes</t>
  </si>
  <si>
    <t xml:space="preserve">Nombres de lampes</t>
  </si>
  <si>
    <t xml:space="preserve">Puissance des lampes</t>
  </si>
  <si>
    <t xml:space="preserve">W</t>
  </si>
  <si>
    <t xml:space="preserve">(Les puissances mentionnées ci-dessus</t>
  </si>
  <si>
    <t xml:space="preserve">varient selon les fabricants.)</t>
  </si>
  <si>
    <t xml:space="preserve">Horaire de fonctionnement</t>
  </si>
  <si>
    <t xml:space="preserve">h/jour</t>
  </si>
  <si>
    <t xml:space="preserve">jour/an</t>
  </si>
  <si>
    <t xml:space="preserve">Coût du kWh</t>
  </si>
  <si>
    <t xml:space="preserve">€/kWh</t>
  </si>
  <si>
    <t xml:space="preserve">(si vous ne connaissez pas le prix que vous payez par kWh, vous pouvez l'estimer grâce</t>
  </si>
  <si>
    <t xml:space="preserve">aux informations reprises dans la théorie "coût moyen du kWh électrique économisé")</t>
  </si>
  <si>
    <t xml:space="preserve">Durée de vie des lampes</t>
  </si>
  <si>
    <t xml:space="preserve">h</t>
  </si>
  <si>
    <t xml:space="preserve">Consommation</t>
  </si>
  <si>
    <t xml:space="preserve">kWh/an</t>
  </si>
  <si>
    <t xml:space="preserve">Coût énergétique</t>
  </si>
  <si>
    <t xml:space="preserve">€/an</t>
  </si>
  <si>
    <t xml:space="preserve">Coût de remplacement des lampes usagées</t>
  </si>
  <si>
    <t xml:space="preserve">Coût annuel total</t>
  </si>
  <si>
    <t xml:space="preserve">Investissement</t>
  </si>
  <si>
    <t xml:space="preserve">(Dans le cadre d'un remplacement de toutes les lampes)</t>
  </si>
  <si>
    <t xml:space="preserve">Prix d'une lampe</t>
  </si>
  <si>
    <t xml:space="preserve">€/lampe</t>
  </si>
  <si>
    <t xml:space="preserve">(prix net HTVA par défaut)</t>
  </si>
  <si>
    <t xml:space="preserve">Coût de la main d'œuvre par lampe</t>
  </si>
  <si>
    <t xml:space="preserve">Investissement total</t>
  </si>
  <si>
    <t xml:space="preserve">€</t>
  </si>
  <si>
    <t xml:space="preserve">Temps de retour</t>
  </si>
  <si>
    <t xml:space="preserve">ans</t>
  </si>
  <si>
    <t xml:space="preserve">Energie+ -Architecture et Climat-UCL-2013</t>
  </si>
  <si>
    <t xml:space="preserve">puissance des lampes</t>
  </si>
  <si>
    <t xml:space="preserve">cellule</t>
  </si>
  <si>
    <t xml:space="preserve">inc</t>
  </si>
  <si>
    <t xml:space="preserve">fluocomp</t>
  </si>
  <si>
    <t xml:space="preserve">halogène</t>
  </si>
  <si>
    <t xml:space="preserve">led</t>
  </si>
  <si>
    <t xml:space="preserve">5-7</t>
  </si>
  <si>
    <t xml:space="preserve">18-20</t>
  </si>
  <si>
    <t xml:space="preserve">4-5</t>
  </si>
  <si>
    <t xml:space="preserve">7-8</t>
  </si>
  <si>
    <t xml:space="preserve">28-30</t>
  </si>
  <si>
    <t xml:space="preserve">9-12</t>
  </si>
  <si>
    <t xml:space="preserve">42-46</t>
  </si>
  <si>
    <t xml:space="preserve">13-18</t>
  </si>
  <si>
    <t xml:space="preserve">52-57</t>
  </si>
  <si>
    <t xml:space="preserve">14-15</t>
  </si>
  <si>
    <t xml:space="preserve">18-23</t>
  </si>
  <si>
    <t xml:space="preserve">70-77</t>
  </si>
  <si>
    <t xml:space="preserve">durée de vie des lampes</t>
  </si>
  <si>
    <t xml:space="preserve">incandescentes</t>
  </si>
  <si>
    <t xml:space="preserve">fluocompactes</t>
  </si>
  <si>
    <t xml:space="preserve">prix des lampes</t>
  </si>
  <si>
    <t xml:space="preserve">incandescent</t>
  </si>
  <si>
    <t xml:space="preserve">Fluocompacte</t>
  </si>
  <si>
    <t xml:space="preserve">Halogène</t>
  </si>
  <si>
    <t xml:space="preserve">LED</t>
  </si>
  <si>
    <t xml:space="preserve">valeur par défaut</t>
  </si>
  <si>
    <t xml:space="preserve">halogènes</t>
  </si>
  <si>
    <t xml:space="preserve">Détail calcul consommation</t>
  </si>
  <si>
    <t xml:space="preserve">kWh/an min</t>
  </si>
  <si>
    <t xml:space="preserve">kWh/an max</t>
  </si>
  <si>
    <t xml:space="preserve">coût min</t>
  </si>
  <si>
    <t xml:space="preserve">coût max</t>
  </si>
  <si>
    <t xml:space="preserve">coût annuel min</t>
  </si>
  <si>
    <t xml:space="preserve">coût annuel max</t>
  </si>
  <si>
    <t xml:space="preserve">Tps retour min</t>
  </si>
  <si>
    <t xml:space="preserve">Tps retour max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]_-;\-* #,##0.00\ [$€]_-;_-* \-??\ [$€]_-;_-@_-"/>
    <numFmt numFmtId="166" formatCode="0"/>
    <numFmt numFmtId="167" formatCode="0.00"/>
    <numFmt numFmtId="168" formatCode="0.0"/>
    <numFmt numFmtId="169" formatCode="[$-409]d\-mmm"/>
    <numFmt numFmtId="170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8"/>
      <name val="Arial"/>
      <family val="2"/>
    </font>
    <font>
      <b val="true"/>
      <i val="true"/>
      <sz val="10"/>
      <color rgb="FF0000FF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6640</xdr:colOff>
          <xdr:row>13</xdr:row>
          <xdr:rowOff>73080</xdr:rowOff>
        </xdr:from>
        <xdr:to>
          <xdr:col>6</xdr:col>
          <xdr:colOff>-200520</xdr:colOff>
          <xdr:row>14</xdr:row>
          <xdr:rowOff>91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9520</xdr:colOff>
          <xdr:row>10</xdr:row>
          <xdr:rowOff>101520</xdr:rowOff>
        </xdr:from>
        <xdr:to>
          <xdr:col>8</xdr:col>
          <xdr:colOff>647640</xdr:colOff>
          <xdr:row>11</xdr:row>
          <xdr:rowOff>1173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6.32"/>
    <col collapsed="false" customWidth="true" hidden="false" outlineLevel="0" max="5" min="5" style="0" width="2.66"/>
    <col collapsed="false" customWidth="true" hidden="false" outlineLevel="0" max="6" min="6" style="1" width="11.5"/>
    <col collapsed="false" customWidth="true" hidden="false" outlineLevel="0" max="7" min="7" style="1" width="2.5"/>
    <col collapsed="false" customWidth="true" hidden="false" outlineLevel="0" max="8" min="8" style="1" width="11.5"/>
    <col collapsed="false" customWidth="true" hidden="false" outlineLevel="0" max="9" min="9" style="1" width="2.82"/>
    <col collapsed="false" customWidth="true" hidden="false" outlineLevel="0" max="10" min="10" style="1" width="11.5"/>
    <col collapsed="false" customWidth="true" hidden="false" outlineLevel="0" max="11" min="11" style="0" width="5.66"/>
    <col collapsed="false" customWidth="true" hidden="false" outlineLevel="0" max="12" min="12" style="0" width="15.15"/>
  </cols>
  <sheetData>
    <row r="1" customFormat="false" ht="23" hidden="false" customHeight="false" outlineLevel="0" collapsed="false">
      <c r="A1" s="2" t="s">
        <v>0</v>
      </c>
      <c r="E1" s="3" t="s">
        <v>1</v>
      </c>
    </row>
    <row r="2" customFormat="false" ht="23" hidden="false" customHeight="false" outlineLevel="0" collapsed="false">
      <c r="E2" s="3" t="s">
        <v>2</v>
      </c>
    </row>
    <row r="4" customFormat="false" ht="13" hidden="false" customHeight="false" outlineLevel="0" collapsed="false">
      <c r="B4" s="4"/>
      <c r="C4" s="5"/>
      <c r="D4" s="6" t="s">
        <v>3</v>
      </c>
      <c r="E4" s="6"/>
      <c r="F4" s="6"/>
      <c r="G4" s="6"/>
      <c r="H4" s="5"/>
      <c r="I4" s="5"/>
      <c r="J4" s="5"/>
      <c r="K4" s="7"/>
      <c r="L4" s="8"/>
      <c r="M4" s="8"/>
    </row>
    <row r="5" customFormat="false" ht="13" hidden="false" customHeight="false" outlineLevel="0" collapsed="false">
      <c r="B5" s="8"/>
      <c r="C5" s="8"/>
      <c r="D5" s="9"/>
      <c r="E5" s="9"/>
      <c r="F5" s="9"/>
      <c r="G5" s="9"/>
      <c r="H5" s="8"/>
      <c r="I5" s="8"/>
      <c r="J5" s="8"/>
      <c r="K5" s="8"/>
      <c r="L5" s="8"/>
      <c r="M5" s="8"/>
    </row>
    <row r="6" customFormat="false" ht="13" hidden="false" customHeight="false" outlineLevel="0" collapsed="false">
      <c r="B6" s="10" t="s">
        <v>4</v>
      </c>
      <c r="C6" s="11"/>
      <c r="D6" s="12"/>
      <c r="E6" s="13"/>
      <c r="F6" s="13"/>
      <c r="G6" s="13"/>
      <c r="H6" s="5"/>
      <c r="I6" s="5"/>
      <c r="J6" s="5"/>
      <c r="K6" s="7"/>
      <c r="L6" s="8"/>
      <c r="M6" s="8"/>
      <c r="Q6" s="14"/>
    </row>
    <row r="8" customFormat="false" ht="13" hidden="false" customHeight="false" outlineLevel="0" collapsed="false">
      <c r="F8" s="15" t="s">
        <v>5</v>
      </c>
      <c r="G8" s="15"/>
      <c r="J8" s="15" t="s">
        <v>6</v>
      </c>
    </row>
    <row r="10" customFormat="false" ht="14.25" hidden="false" customHeight="true" outlineLevel="0" collapsed="false">
      <c r="B10" s="0" t="s">
        <v>7</v>
      </c>
      <c r="E10" s="16"/>
      <c r="F10" s="17" t="s">
        <v>8</v>
      </c>
      <c r="G10" s="17"/>
      <c r="I10" s="18"/>
      <c r="J10" s="17"/>
      <c r="K10" s="16"/>
    </row>
    <row r="11" customFormat="false" ht="4.5" hidden="false" customHeight="true" outlineLevel="0" collapsed="false">
      <c r="E11" s="19"/>
      <c r="F11" s="19"/>
      <c r="G11" s="19"/>
      <c r="I11" s="19"/>
      <c r="J11" s="19"/>
      <c r="K11" s="19"/>
    </row>
    <row r="12" customFormat="false" ht="14.25" hidden="false" customHeight="true" outlineLevel="0" collapsed="false">
      <c r="B12" s="0" t="s">
        <v>9</v>
      </c>
      <c r="E12" s="19"/>
      <c r="F12" s="20" t="n">
        <v>1</v>
      </c>
      <c r="G12" s="19"/>
      <c r="I12" s="19"/>
      <c r="J12" s="21" t="n">
        <v>1</v>
      </c>
      <c r="K12" s="19"/>
    </row>
    <row r="13" customFormat="false" ht="3.75" hidden="false" customHeight="true" outlineLevel="0" collapsed="false">
      <c r="E13" s="19"/>
      <c r="F13" s="19"/>
      <c r="G13" s="19"/>
      <c r="I13" s="19"/>
      <c r="J13" s="21"/>
      <c r="K13" s="19"/>
    </row>
    <row r="14" customFormat="false" ht="13.5" hidden="false" customHeight="true" outlineLevel="0" collapsed="false">
      <c r="B14" s="0" t="s">
        <v>10</v>
      </c>
      <c r="E14" s="19"/>
      <c r="F14" s="22"/>
      <c r="G14" s="22"/>
      <c r="H14" s="23" t="s">
        <v>11</v>
      </c>
      <c r="I14" s="19"/>
      <c r="J14" s="21" t="e">
        <f aca="false">_xlfn.SINGLE(IF(Feuil2!C55=1,INDEX(Feuil2!B4:B8,Feuil2!E3,1),IF(Feuil2!C55=2,INDEX(Feuil2!C4:C8,Feuil2!E3,1),IF(Feuil2!C55=3,INDEX(Feuil2!D4:D8,Feuil2!E3,1),""))))</f>
        <v>#NAME?</v>
      </c>
      <c r="K14" s="19"/>
    </row>
    <row r="15" customFormat="false" ht="14.25" hidden="false" customHeight="true" outlineLevel="0" collapsed="false">
      <c r="E15" s="19"/>
      <c r="F15" s="22"/>
      <c r="G15" s="22"/>
      <c r="H15" s="23"/>
      <c r="I15" s="19"/>
      <c r="J15" s="24" t="s">
        <v>12</v>
      </c>
      <c r="K15" s="19"/>
    </row>
    <row r="16" customFormat="false" ht="11.25" hidden="false" customHeight="true" outlineLevel="0" collapsed="false">
      <c r="E16" s="19"/>
      <c r="F16" s="22"/>
      <c r="G16" s="22"/>
      <c r="H16" s="23"/>
      <c r="I16" s="19"/>
      <c r="J16" s="24" t="s">
        <v>13</v>
      </c>
      <c r="K16" s="19"/>
    </row>
    <row r="17" customFormat="false" ht="13" hidden="false" customHeight="false" outlineLevel="0" collapsed="false">
      <c r="B17" s="0" t="s">
        <v>14</v>
      </c>
      <c r="E17" s="19"/>
      <c r="F17" s="20" t="n">
        <v>10</v>
      </c>
      <c r="G17" s="19"/>
      <c r="H17" s="1" t="s">
        <v>15</v>
      </c>
      <c r="I17" s="19"/>
      <c r="J17" s="21" t="n">
        <f aca="false">F17</f>
        <v>10</v>
      </c>
      <c r="K17" s="19"/>
    </row>
    <row r="18" customFormat="false" ht="13" hidden="false" customHeight="false" outlineLevel="0" collapsed="false">
      <c r="E18" s="19"/>
      <c r="F18" s="20" t="n">
        <v>250</v>
      </c>
      <c r="G18" s="19"/>
      <c r="H18" s="1" t="s">
        <v>16</v>
      </c>
      <c r="I18" s="19"/>
      <c r="J18" s="21" t="n">
        <f aca="false">F18</f>
        <v>250</v>
      </c>
      <c r="K18" s="19"/>
    </row>
    <row r="19" customFormat="false" ht="13" hidden="false" customHeight="false" outlineLevel="0" collapsed="false">
      <c r="E19" s="19"/>
      <c r="F19" s="25"/>
      <c r="G19" s="19"/>
      <c r="I19" s="19"/>
      <c r="J19" s="21"/>
      <c r="K19" s="19"/>
    </row>
    <row r="20" customFormat="false" ht="13" hidden="false" customHeight="false" outlineLevel="0" collapsed="false">
      <c r="B20" s="0" t="s">
        <v>17</v>
      </c>
      <c r="E20" s="19"/>
      <c r="F20" s="20" t="n">
        <v>0.13</v>
      </c>
      <c r="G20" s="19"/>
      <c r="H20" s="1" t="s">
        <v>18</v>
      </c>
      <c r="I20" s="19"/>
      <c r="J20" s="21" t="n">
        <f aca="false">F20</f>
        <v>0.13</v>
      </c>
      <c r="K20" s="19"/>
    </row>
    <row r="21" customFormat="false" ht="4.5" hidden="false" customHeight="true" outlineLevel="0" collapsed="false">
      <c r="E21" s="19"/>
      <c r="F21" s="26"/>
      <c r="G21" s="19"/>
      <c r="I21" s="19"/>
      <c r="J21" s="21"/>
      <c r="K21" s="19"/>
    </row>
    <row r="22" customFormat="false" ht="16.5" hidden="false" customHeight="true" outlineLevel="0" collapsed="false">
      <c r="E22" s="27"/>
      <c r="F22" s="28" t="s">
        <v>19</v>
      </c>
      <c r="G22" s="27"/>
      <c r="H22" s="29"/>
      <c r="I22" s="27"/>
      <c r="J22" s="14"/>
      <c r="K22" s="27"/>
    </row>
    <row r="23" customFormat="false" ht="13" hidden="false" customHeight="false" outlineLevel="0" collapsed="false">
      <c r="E23" s="27"/>
      <c r="F23" s="28" t="s">
        <v>20</v>
      </c>
      <c r="G23" s="27"/>
      <c r="H23" s="29"/>
      <c r="I23" s="27"/>
      <c r="J23" s="14"/>
      <c r="K23" s="27"/>
    </row>
    <row r="24" customFormat="false" ht="6" hidden="false" customHeight="true" outlineLevel="0" collapsed="false">
      <c r="E24" s="27"/>
      <c r="F24" s="30"/>
      <c r="G24" s="27"/>
      <c r="H24" s="29"/>
      <c r="I24" s="27"/>
      <c r="J24" s="14"/>
      <c r="K24" s="27"/>
    </row>
    <row r="25" customFormat="false" ht="15" hidden="false" customHeight="true" outlineLevel="0" collapsed="false">
      <c r="B25" s="0" t="s">
        <v>21</v>
      </c>
      <c r="E25" s="19"/>
      <c r="F25" s="31" t="n">
        <v>1000</v>
      </c>
      <c r="G25" s="32"/>
      <c r="H25" s="23" t="s">
        <v>22</v>
      </c>
      <c r="I25" s="19"/>
      <c r="J25" s="31" t="n">
        <f aca="false">IF(Feuil2!C55=1,Feuil2!E13,IF(Feuil2!C55=2,Feuil2!E14,IF(Feuil2!C55=3,Feuil2!E15,"")))</f>
        <v>15000</v>
      </c>
      <c r="K25" s="19"/>
    </row>
    <row r="26" customFormat="false" ht="3.75" hidden="false" customHeight="true" outlineLevel="0" collapsed="false">
      <c r="E26" s="19"/>
      <c r="F26" s="33"/>
      <c r="G26" s="33"/>
      <c r="I26" s="19"/>
      <c r="J26" s="33"/>
      <c r="K26" s="19"/>
    </row>
    <row r="27" customFormat="false" ht="13" hidden="false" customHeight="false" outlineLevel="0" collapsed="false">
      <c r="B27" s="0" t="s">
        <v>23</v>
      </c>
      <c r="E27" s="19"/>
      <c r="F27" s="34" t="n">
        <f aca="false">INDEX(Feuil2!A4:A8,Feuil2!E3,1)*Feuil1!F17*Feuil1!F18/1000*F12</f>
        <v>150</v>
      </c>
      <c r="G27" s="34"/>
      <c r="H27" s="23" t="s">
        <v>24</v>
      </c>
      <c r="I27" s="19"/>
      <c r="J27" s="34" t="str">
        <f aca="false">IF(Feuil2!E3=1,Feuil2!N64,IF(Feuil2!E3=2,Feuil2!N65,IF(Feuil2!E3=3,Feuil2!N66,IF(Feuil2!E3=4,Feuil2!N67,Feuil2!N68))))</f>
        <v>25-33</v>
      </c>
      <c r="K27" s="19"/>
    </row>
    <row r="28" customFormat="false" ht="13" hidden="false" customHeight="false" outlineLevel="0" collapsed="false">
      <c r="B28" s="0" t="s">
        <v>25</v>
      </c>
      <c r="E28" s="19"/>
      <c r="F28" s="34" t="n">
        <f aca="false">F27*F20</f>
        <v>19.5</v>
      </c>
      <c r="G28" s="34"/>
      <c r="H28" s="23" t="s">
        <v>26</v>
      </c>
      <c r="I28" s="19"/>
      <c r="J28" s="34" t="str">
        <f aca="false">IF(Feuil2!E3=1,Feuil2!Q64,IF(Feuil2!E3=2,Feuil2!Q65,IF(Feuil2!E3=3,Feuil2!Q66,IF(Feuil2!E3=4,Feuil2!Q67,Feuil2!Q68))))</f>
        <v>3-4</v>
      </c>
      <c r="K28" s="19"/>
    </row>
    <row r="29" customFormat="false" ht="13" hidden="false" customHeight="false" outlineLevel="0" collapsed="false">
      <c r="B29" s="0" t="s">
        <v>27</v>
      </c>
      <c r="E29" s="19"/>
      <c r="F29" s="34" t="n">
        <f aca="false">INDEX(Feuil2!E20:E24,Feuil2!E3,1)*Feuil1!F17*Feuil1!F18/Feuil1!F25*Feuil1!F12</f>
        <v>2.145</v>
      </c>
      <c r="G29" s="34"/>
      <c r="H29" s="23" t="s">
        <v>26</v>
      </c>
      <c r="I29" s="19"/>
      <c r="J29" s="34" t="e">
        <f aca="false">Feuil1!F17*Feuil1!F18/J25*Feuil1!F12*_xlfn.SINGLE(IF(Feuil2!C55=1,INDEX(Feuil2!E27:E31,Feuil2!E3,1),IF(Feuil2!C55=2,INDEX(Feuil2!E34:E38,Feuil2!E3,1),IF(Feuil2!C55=3,INDEX(Feuil2!E41:E45,Feuil2!E3,1),""))))</f>
        <v>#NAME?</v>
      </c>
      <c r="K29" s="19"/>
    </row>
    <row r="30" customFormat="false" ht="13" hidden="false" customHeight="false" outlineLevel="0" collapsed="false">
      <c r="E30" s="19"/>
      <c r="F30" s="34"/>
      <c r="G30" s="34"/>
      <c r="H30" s="23"/>
      <c r="I30" s="19"/>
      <c r="J30" s="34"/>
      <c r="K30" s="19"/>
    </row>
    <row r="31" customFormat="false" ht="12.75" hidden="false" customHeight="true" outlineLevel="0" collapsed="false">
      <c r="B31" s="0" t="s">
        <v>28</v>
      </c>
      <c r="E31" s="19"/>
      <c r="F31" s="35" t="n">
        <f aca="false">F28+F29</f>
        <v>21.645</v>
      </c>
      <c r="G31" s="36"/>
      <c r="H31" s="23" t="s">
        <v>26</v>
      </c>
      <c r="I31" s="19"/>
      <c r="J31" s="35" t="e">
        <f aca="false">IF(Feuil2!E3=1,Feuil2!T64,IF(Feuil2!E3=2,Feuil2!T65,IF(Feuil2!E3=3,Feuil2!T66,IF(Feuil2!E3=4,Feuil2!T67,Feuil2!T68))))</f>
        <v>#NAME?</v>
      </c>
      <c r="K31" s="19"/>
    </row>
    <row r="32" customFormat="false" ht="4.5" hidden="false" customHeight="true" outlineLevel="0" collapsed="false">
      <c r="E32" s="19"/>
      <c r="F32" s="19"/>
      <c r="G32" s="19"/>
      <c r="I32" s="19"/>
      <c r="J32" s="19"/>
      <c r="K32" s="19"/>
    </row>
    <row r="33" customFormat="false" ht="13" hidden="false" customHeight="false" outlineLevel="0" collapsed="false">
      <c r="B33" s="37" t="s">
        <v>29</v>
      </c>
      <c r="F33" s="38"/>
      <c r="G33" s="38"/>
      <c r="J33" s="38"/>
    </row>
    <row r="34" customFormat="false" ht="13" hidden="false" customHeight="false" outlineLevel="0" collapsed="false">
      <c r="B34" s="0" t="s">
        <v>30</v>
      </c>
      <c r="F34" s="38"/>
      <c r="G34" s="34"/>
      <c r="H34" s="34"/>
      <c r="I34" s="34"/>
      <c r="J34" s="38"/>
    </row>
    <row r="35" customFormat="false" ht="13" hidden="false" customHeight="false" outlineLevel="0" collapsed="false">
      <c r="B35" s="0" t="s">
        <v>31</v>
      </c>
      <c r="F35" s="38"/>
      <c r="G35" s="19"/>
      <c r="H35" s="39" t="n">
        <v>7.88</v>
      </c>
      <c r="I35" s="40"/>
      <c r="J35" s="41" t="s">
        <v>32</v>
      </c>
      <c r="K35" s="42" t="n">
        <f aca="false">IF(Feuil2!C55=1,Feuil2!E29,IF(Feuil2!C55=2,Feuil2!E37,Feuil2!E43))</f>
        <v>7.878</v>
      </c>
      <c r="L35" s="0" t="s">
        <v>33</v>
      </c>
    </row>
    <row r="36" customFormat="false" ht="3.75" hidden="false" customHeight="true" outlineLevel="0" collapsed="false">
      <c r="F36" s="38"/>
      <c r="G36" s="19"/>
      <c r="H36" s="40"/>
      <c r="I36" s="40"/>
      <c r="J36" s="41"/>
      <c r="K36" s="42"/>
    </row>
    <row r="37" customFormat="false" ht="13" hidden="false" customHeight="false" outlineLevel="0" collapsed="false">
      <c r="B37" s="0" t="s">
        <v>34</v>
      </c>
      <c r="F37" s="38"/>
      <c r="G37" s="19"/>
      <c r="H37" s="39" t="n">
        <v>1.25</v>
      </c>
      <c r="I37" s="40"/>
      <c r="J37" s="41" t="s">
        <v>32</v>
      </c>
      <c r="K37" s="42" t="n">
        <f aca="false">Feuil2!A50</f>
        <v>1.25</v>
      </c>
      <c r="L37" s="0" t="s">
        <v>33</v>
      </c>
    </row>
    <row r="38" customFormat="false" ht="16.5" hidden="false" customHeight="true" outlineLevel="0" collapsed="false">
      <c r="B38" s="0" t="s">
        <v>35</v>
      </c>
      <c r="F38" s="38"/>
      <c r="G38" s="19"/>
      <c r="H38" s="43" t="n">
        <f aca="false">(F12*H35)+(F12*H37)</f>
        <v>9.13</v>
      </c>
      <c r="I38" s="43"/>
      <c r="J38" s="41" t="s">
        <v>36</v>
      </c>
    </row>
    <row r="39" customFormat="false" ht="3.75" hidden="false" customHeight="true" outlineLevel="0" collapsed="false">
      <c r="F39" s="38"/>
      <c r="G39" s="19"/>
      <c r="H39" s="43"/>
      <c r="I39" s="43"/>
      <c r="J39" s="41"/>
    </row>
    <row r="40" customFormat="false" ht="14.25" hidden="false" customHeight="true" outlineLevel="0" collapsed="false">
      <c r="B40" s="37" t="s">
        <v>37</v>
      </c>
      <c r="F40" s="38"/>
      <c r="G40" s="19"/>
      <c r="H40" s="44" t="e">
        <f aca="false">IF(Feuil2!E3=1,Feuil2!W64,IF(Feuil2!E3=2,Feuil2!W65,IF(Feuil2!E3=3,Feuil2!W66,IF(Feuil2!E3=4,Feuil2!W67,Feuil2!W68))))</f>
        <v>#NAME?</v>
      </c>
      <c r="I40" s="45"/>
      <c r="J40" s="41" t="s">
        <v>38</v>
      </c>
    </row>
    <row r="41" customFormat="false" ht="6" hidden="false" customHeight="true" outlineLevel="0" collapsed="false">
      <c r="G41" s="34"/>
      <c r="H41" s="34"/>
      <c r="I41" s="34"/>
    </row>
    <row r="43" customFormat="false" ht="13" hidden="false" customHeight="false" outlineLevel="0" collapsed="false">
      <c r="B43" s="0" t="s">
        <v>39</v>
      </c>
      <c r="C43" s="46"/>
      <c r="D43" s="47"/>
      <c r="E43" s="48"/>
      <c r="F43" s="0"/>
      <c r="G43" s="49"/>
    </row>
    <row r="44" customFormat="false" ht="13" hidden="false" customHeight="false" outlineLevel="0" collapsed="false">
      <c r="C44" s="49"/>
      <c r="F44" s="0"/>
      <c r="G44" s="49"/>
    </row>
    <row r="45" customFormat="false" ht="13" hidden="false" customHeight="false" outlineLevel="0" collapsed="false">
      <c r="E45" s="48"/>
    </row>
  </sheetData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76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0546875" defaultRowHeight="13" zeroHeight="false" outlineLevelRow="0" outlineLevelCol="0"/>
  <sheetData>
    <row r="2" customFormat="false" ht="13" hidden="false" customHeight="false" outlineLevel="0" collapsed="false">
      <c r="A2" s="0" t="s">
        <v>40</v>
      </c>
      <c r="E2" s="0" t="s">
        <v>41</v>
      </c>
    </row>
    <row r="3" customFormat="false" ht="13" hidden="false" customHeight="false" outlineLevel="0" collapsed="false">
      <c r="A3" s="0" t="s">
        <v>42</v>
      </c>
      <c r="B3" s="0" t="s">
        <v>43</v>
      </c>
      <c r="C3" s="50" t="s">
        <v>44</v>
      </c>
      <c r="D3" s="50" t="s">
        <v>45</v>
      </c>
      <c r="E3" s="0" t="n">
        <v>3</v>
      </c>
    </row>
    <row r="4" customFormat="false" ht="13" hidden="false" customHeight="false" outlineLevel="0" collapsed="false">
      <c r="A4" s="0" t="n">
        <v>25</v>
      </c>
      <c r="B4" s="0" t="s">
        <v>46</v>
      </c>
      <c r="C4" s="50" t="s">
        <v>47</v>
      </c>
      <c r="D4" s="51" t="s">
        <v>48</v>
      </c>
    </row>
    <row r="5" customFormat="false" ht="13" hidden="false" customHeight="false" outlineLevel="0" collapsed="false">
      <c r="A5" s="0" t="n">
        <v>40</v>
      </c>
      <c r="B5" s="50" t="s">
        <v>49</v>
      </c>
      <c r="C5" s="50" t="s">
        <v>50</v>
      </c>
      <c r="D5" s="50" t="s">
        <v>49</v>
      </c>
    </row>
    <row r="6" customFormat="false" ht="13" hidden="false" customHeight="false" outlineLevel="0" collapsed="false">
      <c r="A6" s="0" t="n">
        <v>60</v>
      </c>
      <c r="B6" s="50" t="s">
        <v>51</v>
      </c>
      <c r="C6" s="50" t="s">
        <v>52</v>
      </c>
      <c r="D6" s="50" t="n">
        <v>12</v>
      </c>
    </row>
    <row r="7" customFormat="false" ht="13" hidden="false" customHeight="false" outlineLevel="0" collapsed="false">
      <c r="A7" s="0" t="n">
        <v>75</v>
      </c>
      <c r="B7" s="50" t="s">
        <v>53</v>
      </c>
      <c r="C7" s="50" t="s">
        <v>54</v>
      </c>
      <c r="D7" s="50" t="s">
        <v>55</v>
      </c>
    </row>
    <row r="8" customFormat="false" ht="13" hidden="false" customHeight="false" outlineLevel="0" collapsed="false">
      <c r="A8" s="0" t="n">
        <v>100</v>
      </c>
      <c r="B8" s="50" t="s">
        <v>56</v>
      </c>
      <c r="C8" s="50" t="s">
        <v>57</v>
      </c>
      <c r="D8" s="50" t="n">
        <v>20</v>
      </c>
    </row>
    <row r="10" customFormat="false" ht="13" hidden="false" customHeight="false" outlineLevel="0" collapsed="false">
      <c r="A10" s="0" t="s">
        <v>58</v>
      </c>
    </row>
    <row r="12" customFormat="false" ht="13" hidden="false" customHeight="false" outlineLevel="0" collapsed="false">
      <c r="A12" s="0" t="s">
        <v>59</v>
      </c>
      <c r="E12" s="0" t="n">
        <v>1000</v>
      </c>
    </row>
    <row r="13" customFormat="false" ht="13" hidden="false" customHeight="false" outlineLevel="0" collapsed="false">
      <c r="A13" s="0" t="s">
        <v>60</v>
      </c>
      <c r="E13" s="0" t="n">
        <v>15000</v>
      </c>
    </row>
    <row r="14" customFormat="false" ht="13" hidden="false" customHeight="false" outlineLevel="0" collapsed="false">
      <c r="A14" s="50" t="s">
        <v>44</v>
      </c>
      <c r="E14" s="0" t="n">
        <v>2000</v>
      </c>
    </row>
    <row r="15" customFormat="false" ht="13" hidden="false" customHeight="false" outlineLevel="0" collapsed="false">
      <c r="A15" s="50" t="s">
        <v>45</v>
      </c>
      <c r="E15" s="0" t="n">
        <v>35000</v>
      </c>
    </row>
    <row r="17" customFormat="false" ht="13" hidden="false" customHeight="false" outlineLevel="0" collapsed="false">
      <c r="A17" s="0" t="s">
        <v>61</v>
      </c>
    </row>
    <row r="19" customFormat="false" ht="13" hidden="false" customHeight="false" outlineLevel="0" collapsed="false">
      <c r="A19" s="0" t="s">
        <v>62</v>
      </c>
      <c r="E19" s="52" t="n">
        <v>-0.35</v>
      </c>
    </row>
    <row r="20" customFormat="false" ht="13" hidden="false" customHeight="false" outlineLevel="0" collapsed="false">
      <c r="A20" s="0" t="n">
        <v>25</v>
      </c>
      <c r="B20" s="0" t="n">
        <v>1.18</v>
      </c>
      <c r="E20" s="42" t="n">
        <f aca="false">B20*0.65</f>
        <v>0.767</v>
      </c>
      <c r="M20" s="53"/>
    </row>
    <row r="21" customFormat="false" ht="13" hidden="false" customHeight="false" outlineLevel="0" collapsed="false">
      <c r="A21" s="0" t="n">
        <v>40</v>
      </c>
      <c r="B21" s="0" t="n">
        <v>1.18</v>
      </c>
      <c r="E21" s="42" t="n">
        <f aca="false">B21*0.65</f>
        <v>0.767</v>
      </c>
      <c r="M21" s="53"/>
    </row>
    <row r="22" customFormat="false" ht="13" hidden="false" customHeight="false" outlineLevel="0" collapsed="false">
      <c r="A22" s="0" t="n">
        <v>60</v>
      </c>
      <c r="B22" s="0" t="n">
        <v>1.32</v>
      </c>
      <c r="E22" s="42" t="n">
        <f aca="false">B22*0.65</f>
        <v>0.858</v>
      </c>
      <c r="M22" s="53"/>
    </row>
    <row r="23" customFormat="false" ht="13" hidden="false" customHeight="false" outlineLevel="0" collapsed="false">
      <c r="A23" s="0" t="n">
        <v>75</v>
      </c>
      <c r="B23" s="0" t="n">
        <v>1.68</v>
      </c>
      <c r="E23" s="42" t="n">
        <f aca="false">B23*0.65</f>
        <v>1.092</v>
      </c>
      <c r="M23" s="53"/>
    </row>
    <row r="24" customFormat="false" ht="13" hidden="false" customHeight="false" outlineLevel="0" collapsed="false">
      <c r="A24" s="0" t="n">
        <v>100</v>
      </c>
      <c r="B24" s="0" t="n">
        <v>1.68</v>
      </c>
      <c r="E24" s="42" t="n">
        <f aca="false">B24*0.65</f>
        <v>1.092</v>
      </c>
      <c r="M24" s="53"/>
    </row>
    <row r="25" customFormat="false" ht="13" hidden="false" customHeight="false" outlineLevel="0" collapsed="false">
      <c r="E25" s="42"/>
      <c r="M25" s="53"/>
    </row>
    <row r="26" customFormat="false" ht="13" hidden="false" customHeight="false" outlineLevel="0" collapsed="false">
      <c r="A26" s="0" t="s">
        <v>63</v>
      </c>
      <c r="E26" s="42"/>
      <c r="M26" s="53"/>
    </row>
    <row r="27" customFormat="false" ht="13" hidden="false" customHeight="false" outlineLevel="0" collapsed="false">
      <c r="A27" s="54" t="s">
        <v>46</v>
      </c>
      <c r="B27" s="0" t="n">
        <v>12.15</v>
      </c>
      <c r="E27" s="42" t="n">
        <f aca="false">B27*0.65</f>
        <v>7.8975</v>
      </c>
      <c r="M27" s="53"/>
    </row>
    <row r="28" customFormat="false" ht="13" hidden="false" customHeight="false" outlineLevel="0" collapsed="false">
      <c r="A28" s="55" t="s">
        <v>49</v>
      </c>
      <c r="B28" s="0" t="n">
        <v>11.63</v>
      </c>
      <c r="E28" s="42" t="n">
        <f aca="false">B28*0.65</f>
        <v>7.5595</v>
      </c>
      <c r="M28" s="53"/>
    </row>
    <row r="29" customFormat="false" ht="13" hidden="false" customHeight="false" outlineLevel="0" collapsed="false">
      <c r="A29" s="55" t="s">
        <v>51</v>
      </c>
      <c r="B29" s="0" t="n">
        <v>12.12</v>
      </c>
      <c r="E29" s="42" t="n">
        <f aca="false">B29*0.65</f>
        <v>7.878</v>
      </c>
      <c r="M29" s="53"/>
    </row>
    <row r="30" customFormat="false" ht="13" hidden="false" customHeight="false" outlineLevel="0" collapsed="false">
      <c r="A30" s="55" t="s">
        <v>53</v>
      </c>
      <c r="B30" s="0" t="n">
        <v>12.12</v>
      </c>
      <c r="E30" s="42" t="n">
        <f aca="false">B30*0.65</f>
        <v>7.878</v>
      </c>
    </row>
    <row r="31" customFormat="false" ht="13" hidden="false" customHeight="false" outlineLevel="0" collapsed="false">
      <c r="A31" s="55" t="s">
        <v>56</v>
      </c>
      <c r="B31" s="0" t="n">
        <v>12.12</v>
      </c>
      <c r="E31" s="42" t="n">
        <f aca="false">B31*0.65</f>
        <v>7.878</v>
      </c>
    </row>
    <row r="32" customFormat="false" ht="13" hidden="false" customHeight="false" outlineLevel="0" collapsed="false">
      <c r="E32" s="42"/>
    </row>
    <row r="33" customFormat="false" ht="13" hidden="false" customHeight="false" outlineLevel="0" collapsed="false">
      <c r="A33" s="50" t="s">
        <v>64</v>
      </c>
      <c r="E33" s="42"/>
    </row>
    <row r="34" customFormat="false" ht="13" hidden="false" customHeight="false" outlineLevel="0" collapsed="false">
      <c r="A34" s="55" t="s">
        <v>47</v>
      </c>
      <c r="B34" s="0" t="n">
        <v>4.89</v>
      </c>
      <c r="E34" s="42" t="n">
        <f aca="false">B34*0.65</f>
        <v>3.1785</v>
      </c>
    </row>
    <row r="35" customFormat="false" ht="13" hidden="false" customHeight="false" outlineLevel="0" collapsed="false">
      <c r="A35" s="55" t="s">
        <v>50</v>
      </c>
      <c r="B35" s="0" t="n">
        <v>4.89</v>
      </c>
      <c r="E35" s="42" t="n">
        <f aca="false">B35*0.65</f>
        <v>3.1785</v>
      </c>
    </row>
    <row r="36" customFormat="false" ht="13" hidden="false" customHeight="false" outlineLevel="0" collapsed="false">
      <c r="A36" s="55" t="s">
        <v>52</v>
      </c>
      <c r="B36" s="0" t="n">
        <v>4.89</v>
      </c>
      <c r="E36" s="42" t="n">
        <f aca="false">B36*0.65</f>
        <v>3.1785</v>
      </c>
    </row>
    <row r="37" customFormat="false" ht="13" hidden="false" customHeight="false" outlineLevel="0" collapsed="false">
      <c r="A37" s="55" t="s">
        <v>54</v>
      </c>
      <c r="B37" s="0" t="n">
        <v>4.89</v>
      </c>
      <c r="E37" s="42" t="n">
        <f aca="false">B37*0.65</f>
        <v>3.1785</v>
      </c>
    </row>
    <row r="38" customFormat="false" ht="13" hidden="false" customHeight="false" outlineLevel="0" collapsed="false">
      <c r="A38" s="55" t="s">
        <v>57</v>
      </c>
      <c r="B38" s="0" t="n">
        <v>5.64</v>
      </c>
      <c r="E38" s="42" t="n">
        <f aca="false">B38*0.65</f>
        <v>3.666</v>
      </c>
    </row>
    <row r="39" customFormat="false" ht="13" hidden="false" customHeight="false" outlineLevel="0" collapsed="false">
      <c r="A39" s="50"/>
      <c r="E39" s="42"/>
    </row>
    <row r="40" customFormat="false" ht="13" hidden="false" customHeight="false" outlineLevel="0" collapsed="false">
      <c r="A40" s="50" t="s">
        <v>65</v>
      </c>
      <c r="E40" s="42"/>
    </row>
    <row r="41" customFormat="false" ht="13" hidden="false" customHeight="false" outlineLevel="0" collapsed="false">
      <c r="A41" s="56" t="s">
        <v>48</v>
      </c>
      <c r="B41" s="0" t="n">
        <v>44</v>
      </c>
      <c r="E41" s="42" t="n">
        <f aca="false">B41*0.65</f>
        <v>28.6</v>
      </c>
    </row>
    <row r="42" customFormat="false" ht="13" hidden="false" customHeight="false" outlineLevel="0" collapsed="false">
      <c r="A42" s="56" t="s">
        <v>49</v>
      </c>
      <c r="B42" s="0" t="n">
        <v>66</v>
      </c>
      <c r="E42" s="42" t="n">
        <f aca="false">B42*0.65</f>
        <v>42.9</v>
      </c>
    </row>
    <row r="43" customFormat="false" ht="13" hidden="false" customHeight="false" outlineLevel="0" collapsed="false">
      <c r="A43" s="55" t="n">
        <v>12</v>
      </c>
      <c r="B43" s="0" t="n">
        <v>84</v>
      </c>
      <c r="E43" s="42" t="n">
        <f aca="false">B43*0.65</f>
        <v>54.6</v>
      </c>
    </row>
    <row r="44" customFormat="false" ht="13" hidden="false" customHeight="false" outlineLevel="0" collapsed="false">
      <c r="A44" s="55" t="s">
        <v>55</v>
      </c>
      <c r="B44" s="0" t="n">
        <v>99</v>
      </c>
      <c r="E44" s="42" t="n">
        <f aca="false">B44*0.65</f>
        <v>64.35</v>
      </c>
    </row>
    <row r="45" customFormat="false" ht="13" hidden="false" customHeight="false" outlineLevel="0" collapsed="false">
      <c r="A45" s="55" t="n">
        <v>20</v>
      </c>
      <c r="B45" s="0" t="n">
        <v>119</v>
      </c>
      <c r="E45" s="42" t="n">
        <f aca="false">B45*0.65</f>
        <v>77.35</v>
      </c>
    </row>
    <row r="46" customFormat="false" ht="13" hidden="false" customHeight="false" outlineLevel="0" collapsed="false">
      <c r="A46" s="50"/>
      <c r="E46" s="42"/>
    </row>
    <row r="48" customFormat="false" ht="13" hidden="false" customHeight="false" outlineLevel="0" collapsed="false">
      <c r="A48" s="0" t="s">
        <v>66</v>
      </c>
    </row>
    <row r="49" customFormat="false" ht="13" hidden="false" customHeight="false" outlineLevel="0" collapsed="false">
      <c r="A49" s="0" t="n">
        <f aca="false">INDEX(Feuil2!E27:E31,Feuil2!E3,1)</f>
        <v>7.878</v>
      </c>
    </row>
    <row r="50" customFormat="false" ht="13" hidden="false" customHeight="false" outlineLevel="0" collapsed="false">
      <c r="A50" s="0" t="n">
        <v>1.25</v>
      </c>
    </row>
    <row r="54" customFormat="false" ht="13" hidden="false" customHeight="false" outlineLevel="0" collapsed="false">
      <c r="C54" s="50" t="s">
        <v>41</v>
      </c>
    </row>
    <row r="55" customFormat="false" ht="13" hidden="false" customHeight="false" outlineLevel="0" collapsed="false">
      <c r="A55" s="37" t="s">
        <v>60</v>
      </c>
      <c r="C55" s="0" t="n">
        <v>1</v>
      </c>
    </row>
    <row r="56" customFormat="false" ht="13" hidden="false" customHeight="false" outlineLevel="0" collapsed="false">
      <c r="A56" s="37" t="s">
        <v>67</v>
      </c>
    </row>
    <row r="57" customFormat="false" ht="13" hidden="false" customHeight="false" outlineLevel="0" collapsed="false">
      <c r="A57" s="37" t="s">
        <v>45</v>
      </c>
    </row>
    <row r="61" customFormat="false" ht="13" hidden="false" customHeight="false" outlineLevel="0" collapsed="false">
      <c r="A61" s="50" t="s">
        <v>68</v>
      </c>
    </row>
    <row r="63" customFormat="false" ht="13" hidden="false" customHeight="false" outlineLevel="0" collapsed="false">
      <c r="A63" s="50" t="s">
        <v>42</v>
      </c>
      <c r="B63" s="57" t="s">
        <v>43</v>
      </c>
      <c r="C63" s="57"/>
      <c r="D63" s="57" t="s">
        <v>44</v>
      </c>
      <c r="E63" s="57"/>
      <c r="F63" s="57" t="s">
        <v>45</v>
      </c>
      <c r="G63" s="57"/>
      <c r="H63" s="50" t="s">
        <v>69</v>
      </c>
      <c r="I63" s="50" t="s">
        <v>70</v>
      </c>
      <c r="J63" s="50" t="s">
        <v>71</v>
      </c>
      <c r="K63" s="50" t="s">
        <v>72</v>
      </c>
      <c r="L63" s="50" t="s">
        <v>69</v>
      </c>
      <c r="M63" s="50" t="s">
        <v>70</v>
      </c>
      <c r="O63" s="50" t="s">
        <v>71</v>
      </c>
      <c r="P63" s="50" t="s">
        <v>72</v>
      </c>
      <c r="R63" s="50" t="s">
        <v>73</v>
      </c>
      <c r="S63" s="50" t="s">
        <v>74</v>
      </c>
      <c r="U63" s="50" t="s">
        <v>75</v>
      </c>
      <c r="V63" s="50" t="s">
        <v>76</v>
      </c>
    </row>
    <row r="64" customFormat="false" ht="13" hidden="false" customHeight="false" outlineLevel="0" collapsed="false">
      <c r="A64" s="0" t="n">
        <v>25</v>
      </c>
      <c r="B64" s="58" t="n">
        <v>5</v>
      </c>
      <c r="C64" s="59" t="n">
        <v>7</v>
      </c>
      <c r="D64" s="59" t="n">
        <v>18</v>
      </c>
      <c r="E64" s="59" t="n">
        <v>20</v>
      </c>
      <c r="F64" s="59" t="n">
        <v>4</v>
      </c>
      <c r="G64" s="59" t="n">
        <v>5</v>
      </c>
      <c r="H64" s="60" t="n">
        <f aca="false">Feuil1!$F$12*Feuil1!$F$17*Feuil1!$F$18/1000*1.1*(IF($C$55=1,B64,IF($C$55=2,D64,F64)))</f>
        <v>13.75</v>
      </c>
      <c r="I64" s="60" t="n">
        <f aca="false">Feuil1!$F$12*Feuil1!$F$17*Feuil1!$F$18/1000*1.1*(IF($C$55=1,C64,IF($C$55=2,E64,G64)))</f>
        <v>19.25</v>
      </c>
      <c r="J64" s="60" t="n">
        <f aca="false">H64*Feuil1!$F$20</f>
        <v>1.7875</v>
      </c>
      <c r="K64" s="60" t="n">
        <f aca="false">I64*Feuil1!$F$20</f>
        <v>2.5025</v>
      </c>
      <c r="L64" s="0" t="str">
        <f aca="false">TEXT(H64,"0")</f>
        <v>14</v>
      </c>
      <c r="M64" s="0" t="str">
        <f aca="false">TEXT(I64,"0")</f>
        <v>19</v>
      </c>
      <c r="N64" s="0" t="str">
        <f aca="false">IF(L64&lt;&gt;M64,CONCATENATE(L64,"-",M64),L64)</f>
        <v>14-19</v>
      </c>
      <c r="O64" s="0" t="str">
        <f aca="false">TEXT(J64,"0")</f>
        <v>2</v>
      </c>
      <c r="P64" s="0" t="str">
        <f aca="false">TEXT(K64,"0")</f>
        <v>3</v>
      </c>
      <c r="Q64" s="0" t="str">
        <f aca="false">IF(O64&lt;&gt;P64,CONCATENATE(O64,"-",P64),O64)</f>
        <v>2-3</v>
      </c>
      <c r="R64" s="60" t="e">
        <f aca="false">TEXT(O64+Feuil1!$J$29,"0")</f>
        <v>#NAME?</v>
      </c>
      <c r="S64" s="60" t="e">
        <f aca="false">TEXT(P64+Feuil1!$J$29,"0")</f>
        <v>#NAME?</v>
      </c>
      <c r="T64" s="0" t="e">
        <f aca="false">IF(R64&lt;&gt;S64,CONCATENATE(R64,"-",S64),R64)</f>
        <v>#NAME?</v>
      </c>
      <c r="U64" s="61" t="e">
        <f aca="false">Feuil1!$H$38/(Feuil1!$F$31-R64)</f>
        <v>#NAME?</v>
      </c>
      <c r="V64" s="61" t="e">
        <f aca="false">Feuil1!$H$38/(Feuil1!$F$31-S64)</f>
        <v>#NAME?</v>
      </c>
      <c r="W64" s="61" t="e">
        <f aca="false">IF(TEXT(U64,"0,0")&lt;&gt;TEXT(V64,"0,0"),CONCATENATE(TEXT(U64,"0,0"),"-",TEXT(V64,"0,0")),TEXT(U64,"0,0"))</f>
        <v>#NAME?</v>
      </c>
    </row>
    <row r="65" customFormat="false" ht="13" hidden="false" customHeight="false" outlineLevel="0" collapsed="false">
      <c r="A65" s="0" t="n">
        <v>40</v>
      </c>
      <c r="B65" s="0" t="n">
        <v>7</v>
      </c>
      <c r="C65" s="0" t="n">
        <v>8</v>
      </c>
      <c r="D65" s="0" t="n">
        <v>28</v>
      </c>
      <c r="E65" s="0" t="n">
        <v>30</v>
      </c>
      <c r="F65" s="0" t="n">
        <v>7</v>
      </c>
      <c r="G65" s="0" t="n">
        <v>8</v>
      </c>
      <c r="H65" s="60" t="n">
        <f aca="false">Feuil1!$F$12*Feuil1!$F$17*Feuil1!$F$18/1000*1.1*(IF($C$55=1,B65,IF($C$55=2,D65,F65)))</f>
        <v>19.25</v>
      </c>
      <c r="I65" s="60" t="n">
        <f aca="false">Feuil1!$F$12*Feuil1!$F$17*Feuil1!$F$18/1000*1.1*(IF($C$55=1,C65,IF($C$55=2,E65,G65)))</f>
        <v>22</v>
      </c>
      <c r="J65" s="60" t="n">
        <f aca="false">H65*Feuil1!$F$20</f>
        <v>2.5025</v>
      </c>
      <c r="K65" s="60" t="n">
        <f aca="false">I65*Feuil1!$F$20</f>
        <v>2.86</v>
      </c>
      <c r="L65" s="0" t="str">
        <f aca="false">TEXT(H65,"0")</f>
        <v>19</v>
      </c>
      <c r="M65" s="0" t="str">
        <f aca="false">TEXT(I65,"0")</f>
        <v>22</v>
      </c>
      <c r="N65" s="0" t="str">
        <f aca="false">IF(L65&lt;&gt;M65,CONCATENATE(L65,"-",M65),L65)</f>
        <v>19-22</v>
      </c>
      <c r="O65" s="0" t="str">
        <f aca="false">TEXT(J65,"0")</f>
        <v>3</v>
      </c>
      <c r="P65" s="0" t="str">
        <f aca="false">TEXT(K65,"0")</f>
        <v>3</v>
      </c>
      <c r="Q65" s="0" t="str">
        <f aca="false">IF(O65&lt;&gt;P65,CONCATENATE(O65,"-",P65),O65)</f>
        <v>3</v>
      </c>
      <c r="R65" s="60" t="e">
        <f aca="false">TEXT(O65+Feuil1!$J$29,"0")</f>
        <v>#NAME?</v>
      </c>
      <c r="S65" s="60" t="e">
        <f aca="false">TEXT(P65+Feuil1!$J$29,"0")</f>
        <v>#NAME?</v>
      </c>
      <c r="T65" s="0" t="e">
        <f aca="false">IF(R65&lt;&gt;S65,CONCATENATE(R65,"-",S65),R65)</f>
        <v>#NAME?</v>
      </c>
      <c r="U65" s="61" t="e">
        <f aca="false">Feuil1!$H$38/(Feuil1!$F$31-R65)</f>
        <v>#NAME?</v>
      </c>
      <c r="V65" s="61" t="e">
        <f aca="false">Feuil1!$H$38/(Feuil1!$F$31-S65)</f>
        <v>#NAME?</v>
      </c>
      <c r="W65" s="61" t="e">
        <f aca="false">IF(TEXT(U65,"0,0")&lt;&gt;TEXT(V65,"0,0"),CONCATENATE(TEXT(U65,"0,0"),"-",TEXT(V65,"0,0")),TEXT(U65,"0,0"))</f>
        <v>#NAME?</v>
      </c>
    </row>
    <row r="66" customFormat="false" ht="13" hidden="false" customHeight="false" outlineLevel="0" collapsed="false">
      <c r="A66" s="0" t="n">
        <v>60</v>
      </c>
      <c r="B66" s="0" t="n">
        <v>9</v>
      </c>
      <c r="C66" s="0" t="n">
        <v>12</v>
      </c>
      <c r="D66" s="0" t="n">
        <v>42</v>
      </c>
      <c r="E66" s="0" t="n">
        <v>46</v>
      </c>
      <c r="F66" s="0" t="n">
        <v>12</v>
      </c>
      <c r="G66" s="0" t="n">
        <v>12</v>
      </c>
      <c r="H66" s="60" t="n">
        <f aca="false">Feuil1!$F$12*Feuil1!$F$17*Feuil1!$F$18/1000*1.1*(IF($C$55=1,B66,IF($C$55=2,D66,F66)))</f>
        <v>24.75</v>
      </c>
      <c r="I66" s="60" t="n">
        <f aca="false">Feuil1!$F$12*Feuil1!$F$17*Feuil1!$F$18/1000*1.1*(IF($C$55=1,C66,IF($C$55=2,E66,G66)))</f>
        <v>33</v>
      </c>
      <c r="J66" s="60" t="n">
        <f aca="false">H66*Feuil1!$F$20</f>
        <v>3.2175</v>
      </c>
      <c r="K66" s="60" t="n">
        <f aca="false">I66*Feuil1!$F$20</f>
        <v>4.29</v>
      </c>
      <c r="L66" s="0" t="str">
        <f aca="false">TEXT(H66,"0")</f>
        <v>25</v>
      </c>
      <c r="M66" s="0" t="str">
        <f aca="false">TEXT(I66,"0")</f>
        <v>33</v>
      </c>
      <c r="N66" s="0" t="str">
        <f aca="false">IF(L66&lt;&gt;M66,CONCATENATE(L66,"-",M66),L66)</f>
        <v>25-33</v>
      </c>
      <c r="O66" s="0" t="str">
        <f aca="false">TEXT(J66,"0")</f>
        <v>3</v>
      </c>
      <c r="P66" s="0" t="str">
        <f aca="false">TEXT(K66,"0")</f>
        <v>4</v>
      </c>
      <c r="Q66" s="0" t="str">
        <f aca="false">IF(O66&lt;&gt;P66,CONCATENATE(O66,"-",P66),O66)</f>
        <v>3-4</v>
      </c>
      <c r="R66" s="60" t="e">
        <f aca="false">TEXT(O66+Feuil1!$J$29,"0")</f>
        <v>#NAME?</v>
      </c>
      <c r="S66" s="60" t="e">
        <f aca="false">TEXT(P66+Feuil1!$J$29,"0")</f>
        <v>#NAME?</v>
      </c>
      <c r="T66" s="0" t="e">
        <f aca="false">IF(R66&lt;&gt;S66,CONCATENATE(R66,"-",S66),R66)</f>
        <v>#NAME?</v>
      </c>
      <c r="U66" s="61" t="e">
        <f aca="false">Feuil1!$H$38/(Feuil1!$F$31-R66)</f>
        <v>#NAME?</v>
      </c>
      <c r="V66" s="61" t="e">
        <f aca="false">Feuil1!$H$38/(Feuil1!$F$31-S66)</f>
        <v>#NAME?</v>
      </c>
      <c r="W66" s="61" t="e">
        <f aca="false">IF(TEXT(U66,"0,0")&lt;&gt;TEXT(V66,"0,0"),CONCATENATE(TEXT(U66,"0,0"),"-",TEXT(V66,"0,0")),TEXT(U66,"0,0"))</f>
        <v>#NAME?</v>
      </c>
    </row>
    <row r="67" customFormat="false" ht="13" hidden="false" customHeight="false" outlineLevel="0" collapsed="false">
      <c r="A67" s="0" t="n">
        <v>75</v>
      </c>
      <c r="B67" s="0" t="n">
        <v>13</v>
      </c>
      <c r="C67" s="0" t="n">
        <v>18</v>
      </c>
      <c r="D67" s="0" t="n">
        <v>52</v>
      </c>
      <c r="E67" s="0" t="n">
        <v>57</v>
      </c>
      <c r="F67" s="0" t="n">
        <v>14</v>
      </c>
      <c r="G67" s="0" t="n">
        <v>15</v>
      </c>
      <c r="H67" s="60" t="n">
        <f aca="false">Feuil1!$F$12*Feuil1!$F$17*Feuil1!$F$18/1000*1.1*(IF($C$55=1,B67,IF($C$55=2,D67,F67)))</f>
        <v>35.75</v>
      </c>
      <c r="I67" s="60" t="n">
        <f aca="false">Feuil1!$F$12*Feuil1!$F$17*Feuil1!$F$18/1000*1.1*(IF($C$55=1,C67,IF($C$55=2,E67,G67)))</f>
        <v>49.5</v>
      </c>
      <c r="J67" s="60" t="n">
        <f aca="false">H67*Feuil1!$F$20</f>
        <v>4.6475</v>
      </c>
      <c r="K67" s="60" t="n">
        <f aca="false">I67*Feuil1!$F$20</f>
        <v>6.435</v>
      </c>
      <c r="L67" s="0" t="str">
        <f aca="false">TEXT(H67,"0")</f>
        <v>36</v>
      </c>
      <c r="M67" s="0" t="str">
        <f aca="false">TEXT(I67,"0")</f>
        <v>50</v>
      </c>
      <c r="N67" s="0" t="str">
        <f aca="false">IF(L67&lt;&gt;M67,CONCATENATE(L67,"-",M67),L67)</f>
        <v>36-50</v>
      </c>
      <c r="O67" s="0" t="str">
        <f aca="false">TEXT(J67,"0")</f>
        <v>5</v>
      </c>
      <c r="P67" s="0" t="str">
        <f aca="false">TEXT(K67,"0")</f>
        <v>6</v>
      </c>
      <c r="Q67" s="0" t="str">
        <f aca="false">IF(O67&lt;&gt;P67,CONCATENATE(O67,"-",P67),O67)</f>
        <v>5-6</v>
      </c>
      <c r="R67" s="60" t="e">
        <f aca="false">TEXT(O67+Feuil1!$J$29,"0")</f>
        <v>#NAME?</v>
      </c>
      <c r="S67" s="60" t="e">
        <f aca="false">TEXT(P67+Feuil1!$J$29,"0")</f>
        <v>#NAME?</v>
      </c>
      <c r="T67" s="0" t="e">
        <f aca="false">IF(R67&lt;&gt;S67,CONCATENATE(R67,"-",S67),R67)</f>
        <v>#NAME?</v>
      </c>
      <c r="U67" s="61" t="e">
        <f aca="false">Feuil1!$H$38/(Feuil1!$F$31-R67)</f>
        <v>#NAME?</v>
      </c>
      <c r="V67" s="61" t="e">
        <f aca="false">Feuil1!$H$38/(Feuil1!$F$31-S67)</f>
        <v>#NAME?</v>
      </c>
      <c r="W67" s="61" t="e">
        <f aca="false">IF(TEXT(U67,"0,0")&lt;&gt;TEXT(V67,"0,0"),CONCATENATE(TEXT(U67,"0,0"),"-",TEXT(V67,"0,0")),TEXT(U67,"0,0"))</f>
        <v>#NAME?</v>
      </c>
    </row>
    <row r="68" customFormat="false" ht="13" hidden="false" customHeight="false" outlineLevel="0" collapsed="false">
      <c r="A68" s="0" t="n">
        <v>100</v>
      </c>
      <c r="B68" s="0" t="n">
        <v>18</v>
      </c>
      <c r="C68" s="0" t="n">
        <v>23</v>
      </c>
      <c r="D68" s="0" t="n">
        <v>70</v>
      </c>
      <c r="E68" s="0" t="n">
        <v>77</v>
      </c>
      <c r="F68" s="0" t="n">
        <v>20</v>
      </c>
      <c r="G68" s="0" t="n">
        <v>20</v>
      </c>
      <c r="H68" s="60" t="n">
        <f aca="false">Feuil1!$F$12*Feuil1!$F$17*Feuil1!$F$18/1000*1.1*(IF($C$55=1,B68,IF($C$55=2,D68,F68)))</f>
        <v>49.5</v>
      </c>
      <c r="I68" s="60" t="n">
        <f aca="false">Feuil1!$F$12*Feuil1!$F$17*Feuil1!$F$18/1000*1.1*(IF($C$55=1,C68,IF($C$55=2,E68,G68)))</f>
        <v>63.25</v>
      </c>
      <c r="J68" s="60" t="n">
        <f aca="false">H68*Feuil1!$F$20</f>
        <v>6.435</v>
      </c>
      <c r="K68" s="60" t="n">
        <f aca="false">I68*Feuil1!$F$20</f>
        <v>8.2225</v>
      </c>
      <c r="L68" s="0" t="str">
        <f aca="false">TEXT(H68,"0")</f>
        <v>50</v>
      </c>
      <c r="M68" s="0" t="str">
        <f aca="false">TEXT(I68,"0")</f>
        <v>63</v>
      </c>
      <c r="N68" s="0" t="str">
        <f aca="false">IF(L68&lt;&gt;M68,CONCATENATE(L68,"-",M68),L68)</f>
        <v>50-63</v>
      </c>
      <c r="O68" s="0" t="str">
        <f aca="false">TEXT(J68,"0")</f>
        <v>6</v>
      </c>
      <c r="P68" s="0" t="str">
        <f aca="false">TEXT(K68,"0")</f>
        <v>8</v>
      </c>
      <c r="Q68" s="0" t="str">
        <f aca="false">IF(O68&lt;&gt;P68,CONCATENATE(O68,"-",P68),O68)</f>
        <v>6-8</v>
      </c>
      <c r="R68" s="60" t="e">
        <f aca="false">TEXT(O68+Feuil1!$J$29,"0")</f>
        <v>#NAME?</v>
      </c>
      <c r="S68" s="60" t="e">
        <f aca="false">TEXT(P68+Feuil1!$J$29,"0")</f>
        <v>#NAME?</v>
      </c>
      <c r="T68" s="0" t="e">
        <f aca="false">IF(R68&lt;&gt;S68,CONCATENATE(R68,"-",S68),R68)</f>
        <v>#NAME?</v>
      </c>
      <c r="U68" s="61" t="e">
        <f aca="false">Feuil1!$H$38/(Feuil1!$F$31-R68)</f>
        <v>#NAME?</v>
      </c>
      <c r="V68" s="61" t="e">
        <f aca="false">Feuil1!$H$38/(Feuil1!$F$31-S68)</f>
        <v>#NAME?</v>
      </c>
      <c r="W68" s="61" t="e">
        <f aca="false">IF(TEXT(U68,"0,0")&lt;&gt;TEXT(V68,"0,0"),CONCATENATE(TEXT(U68,"0,0"),"-",TEXT(V68,"0,0")),TEXT(U68,"0,0"))</f>
        <v>#NAME?</v>
      </c>
    </row>
    <row r="71" customFormat="false" ht="13" hidden="false" customHeight="false" outlineLevel="0" collapsed="false">
      <c r="R71" s="60"/>
      <c r="S71" s="60"/>
    </row>
    <row r="72" customFormat="false" ht="13" hidden="false" customHeight="false" outlineLevel="0" collapsed="false">
      <c r="R72" s="60"/>
      <c r="S72" s="60"/>
    </row>
    <row r="73" customFormat="false" ht="13" hidden="false" customHeight="false" outlineLevel="0" collapsed="false">
      <c r="R73" s="60"/>
      <c r="S73" s="60"/>
    </row>
    <row r="74" customFormat="false" ht="13" hidden="false" customHeight="false" outlineLevel="0" collapsed="false">
      <c r="R74" s="60"/>
      <c r="S74" s="60"/>
    </row>
    <row r="75" customFormat="false" ht="13" hidden="false" customHeight="false" outlineLevel="0" collapsed="false">
      <c r="R75" s="60"/>
      <c r="S75" s="60"/>
    </row>
    <row r="76" customFormat="false" ht="13" hidden="false" customHeight="false" outlineLevel="0" collapsed="false">
      <c r="R76" s="60"/>
    </row>
  </sheetData>
  <mergeCells count="3">
    <mergeCell ref="B63:C63"/>
    <mergeCell ref="D63:E63"/>
    <mergeCell ref="F63:G63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9T12:49:09Z</dcterms:created>
  <dc:creator>Climat 04</dc:creator>
  <dc:description/>
  <dc:language>en-US</dc:language>
  <cp:lastModifiedBy>Gregory Léonard</cp:lastModifiedBy>
  <cp:lastPrinted>2004-05-05T14:35:31Z</cp:lastPrinted>
  <dcterms:modified xsi:type="dcterms:W3CDTF">2020-11-24T15:51:29Z</dcterms:modified>
  <cp:revision>0</cp:revision>
  <dc:subject/>
  <dc:title/>
</cp:coreProperties>
</file>